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i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87639</v>
      </c>
      <c r="E9" s="12" t="n">
        <v>69153</v>
      </c>
      <c r="F9" s="12" t="n">
        <v>975</v>
      </c>
      <c r="G9" s="12" t="n">
        <v>1002</v>
      </c>
      <c r="H9" s="12" t="n">
        <v>67176</v>
      </c>
      <c r="I9" s="12" t="n">
        <v>11116</v>
      </c>
      <c r="J9" s="12" t="n">
        <v>821</v>
      </c>
      <c r="K9" s="12" t="n">
        <v>6549</v>
      </c>
      <c r="L9" s="12" t="n">
        <v>3380</v>
      </c>
      <c r="M9" s="12" t="n">
        <v>3169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4970</v>
      </c>
      <c r="E10" s="14" t="n">
        <v>42307</v>
      </c>
      <c r="F10" s="14" t="s">
        <v>20</v>
      </c>
      <c r="G10" s="14" t="n">
        <v>13</v>
      </c>
      <c r="H10" s="14" t="n">
        <v>42294</v>
      </c>
      <c r="I10" s="14" t="s">
        <v>20</v>
      </c>
      <c r="J10" s="14" t="n">
        <v>8</v>
      </c>
      <c r="K10" s="14" t="n">
        <v>2655</v>
      </c>
      <c r="L10" s="14" t="n">
        <v>2059</v>
      </c>
      <c r="M10" s="14" t="n">
        <v>596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7878</v>
      </c>
      <c r="E11" s="14" t="n">
        <v>36115</v>
      </c>
      <c r="F11" s="14" t="s">
        <v>20</v>
      </c>
      <c r="G11" s="14" t="n">
        <v>3</v>
      </c>
      <c r="H11" s="14" t="n">
        <v>36112</v>
      </c>
      <c r="I11" s="14" t="s">
        <v>20</v>
      </c>
      <c r="J11" s="14" t="n">
        <v>1</v>
      </c>
      <c r="K11" s="14" t="n">
        <v>1762</v>
      </c>
      <c r="L11" s="14" t="n">
        <v>1413</v>
      </c>
      <c r="M11" s="14" t="n">
        <v>34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718</v>
      </c>
      <c r="E12" s="14" t="n">
        <v>2491</v>
      </c>
      <c r="F12" s="14" t="s">
        <v>20</v>
      </c>
      <c r="G12" s="14" t="s">
        <v>20</v>
      </c>
      <c r="H12" s="14" t="n">
        <v>2491</v>
      </c>
      <c r="I12" s="14" t="s">
        <v>20</v>
      </c>
      <c r="J12" s="14" t="n">
        <v>2</v>
      </c>
      <c r="K12" s="14" t="n">
        <v>225</v>
      </c>
      <c r="L12" s="14" t="n">
        <v>185</v>
      </c>
      <c r="M12" s="14" t="n">
        <v>4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995</v>
      </c>
      <c r="E13" s="14" t="n">
        <v>596</v>
      </c>
      <c r="F13" s="14" t="s">
        <v>20</v>
      </c>
      <c r="G13" s="14" t="s">
        <v>20</v>
      </c>
      <c r="H13" s="14" t="n">
        <v>596</v>
      </c>
      <c r="I13" s="14" t="s">
        <v>20</v>
      </c>
      <c r="J13" s="14" t="n">
        <v>1</v>
      </c>
      <c r="K13" s="14" t="n">
        <v>398</v>
      </c>
      <c r="L13" s="14" t="n">
        <v>221</v>
      </c>
      <c r="M13" s="14" t="n">
        <v>17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509</v>
      </c>
      <c r="E14" s="14" t="n">
        <v>408</v>
      </c>
      <c r="F14" s="14" t="s">
        <v>20</v>
      </c>
      <c r="G14" s="14" t="n">
        <v>7</v>
      </c>
      <c r="H14" s="14" t="n">
        <v>401</v>
      </c>
      <c r="I14" s="14" t="s">
        <v>20</v>
      </c>
      <c r="J14" s="14" t="s">
        <v>20</v>
      </c>
      <c r="K14" s="14" t="n">
        <v>101</v>
      </c>
      <c r="L14" s="14" t="n">
        <v>89</v>
      </c>
      <c r="M14" s="14" t="n">
        <v>12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870</v>
      </c>
      <c r="E15" s="14" t="n">
        <v>2697</v>
      </c>
      <c r="F15" s="14" t="s">
        <v>20</v>
      </c>
      <c r="G15" s="14" t="n">
        <v>3</v>
      </c>
      <c r="H15" s="14" t="n">
        <v>2694</v>
      </c>
      <c r="I15" s="14" t="s">
        <v>20</v>
      </c>
      <c r="J15" s="14" t="n">
        <v>4</v>
      </c>
      <c r="K15" s="14" t="n">
        <v>169</v>
      </c>
      <c r="L15" s="14" t="n">
        <v>151</v>
      </c>
      <c r="M15" s="14" t="n">
        <v>1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2114</v>
      </c>
      <c r="E16" s="14" t="n">
        <v>26294</v>
      </c>
      <c r="F16" s="14" t="n">
        <v>975</v>
      </c>
      <c r="G16" s="14" t="n">
        <v>989</v>
      </c>
      <c r="H16" s="14" t="n">
        <v>24330</v>
      </c>
      <c r="I16" s="14" t="n">
        <v>11116</v>
      </c>
      <c r="J16" s="14" t="n">
        <v>810</v>
      </c>
      <c r="K16" s="14" t="n">
        <v>3894</v>
      </c>
      <c r="L16" s="14" t="n">
        <v>1321</v>
      </c>
      <c r="M16" s="14" t="n">
        <v>257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55</v>
      </c>
      <c r="E17" s="17" t="n">
        <v>552</v>
      </c>
      <c r="F17" s="17" t="s">
        <v>20</v>
      </c>
      <c r="G17" s="17" t="s">
        <v>20</v>
      </c>
      <c r="H17" s="17" t="n">
        <v>552</v>
      </c>
      <c r="I17" s="17" t="s">
        <v>20</v>
      </c>
      <c r="J17" s="17" t="n">
        <v>3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7:35Z</dcterms:created>
  <dc:creator>m</dc:creator>
  <dc:description/>
  <dc:language>en-US</dc:language>
  <cp:lastModifiedBy>m</cp:lastModifiedBy>
  <dcterms:modified xsi:type="dcterms:W3CDTF">2021-06-11T04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